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477726014990</v>
      </c>
      <c r="E10" s="9" t="n">
        <f aca="false">E11+E14+E18+E29+E32+E40</f>
        <v>72288253125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69578375079</v>
      </c>
      <c r="E11" s="10" t="n">
        <f aca="false">E12+E13</f>
        <v>24827316794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57747624126</v>
      </c>
      <c r="E12" s="12" t="n">
        <v>28195963093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1830750953</v>
      </c>
      <c r="E13" s="12" t="n">
        <v>220077204854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50585705619</v>
      </c>
      <c r="E14" s="10" t="n">
        <f aca="false">E15+E16+E17</f>
        <v>12750916838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11957748143</v>
      </c>
      <c r="E15" s="12" t="n">
        <v>11957748143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-7371101600</v>
      </c>
      <c r="E16" s="12" t="n">
        <v>-7545377433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5999059076</v>
      </c>
      <c r="E17" s="12" t="n">
        <v>12309679767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43669368163</v>
      </c>
      <c r="E18" s="10" t="n">
        <f aca="false">E19+E22+E23+E24+E25+E26+E27+E28</f>
        <v>17916071110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15218547457</v>
      </c>
      <c r="E19" s="12" t="n">
        <v>15432623552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4881724867</v>
      </c>
      <c r="E22" s="12" t="n">
        <v>670661931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9229381564</v>
      </c>
      <c r="E26" s="12" t="n">
        <v>17107607008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8757459826</v>
      </c>
      <c r="E27" s="12" t="n">
        <v>-1207692484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13097174101</v>
      </c>
      <c r="E28" s="12" t="n">
        <v>13097174101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05548458301</v>
      </c>
      <c r="E29" s="10" t="n">
        <f aca="false">E30+E31</f>
        <v>15265905460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13652193115</v>
      </c>
      <c r="E30" s="12" t="n">
        <v>16909221075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8103734814</v>
      </c>
      <c r="E31" s="12" t="n">
        <v>-16433156154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8344107828</v>
      </c>
      <c r="E32" s="10" t="n">
        <f aca="false">E33+E36+E37+E38+E39</f>
        <v>1528042922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823317812</v>
      </c>
      <c r="E33" s="12" t="n">
        <v>254764259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7508457386</v>
      </c>
      <c r="E36" s="12" t="n">
        <v>5468553068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2332630</v>
      </c>
      <c r="E37" s="12" t="n">
        <v>955711189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973200188094</v>
      </c>
      <c r="E43" s="10" t="n">
        <f aca="false">E44+E54+E64+E67+E70+E76</f>
        <v>1145541996986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63262463</v>
      </c>
      <c r="E44" s="10" t="n">
        <f aca="false">E45+E46+E47+E48+E49+E50+E53</f>
        <v>10387536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63262463</v>
      </c>
      <c r="E50" s="12" t="n">
        <v>10387536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20731743205</v>
      </c>
      <c r="E54" s="10" t="n">
        <f aca="false">E55+E58+E61</f>
        <v>12598223493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1016758788</v>
      </c>
      <c r="E55" s="10" t="n">
        <f aca="false">E56+E57</f>
        <v>9679619860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13796351551</v>
      </c>
      <c r="E56" s="12" t="n">
        <v>31876413757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22779592763</v>
      </c>
      <c r="E57" s="12" t="n">
        <v>-22196793896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9714984417</v>
      </c>
      <c r="E61" s="10" t="n">
        <f aca="false">E62+E63</f>
        <v>29186036333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4016493125</v>
      </c>
      <c r="E62" s="12" t="n">
        <v>3240851551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4301508708</v>
      </c>
      <c r="E63" s="12" t="n">
        <v>-322247917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562536567608</v>
      </c>
      <c r="E67" s="10" t="n">
        <f aca="false">E68+E69</f>
        <v>160340392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562536567608</v>
      </c>
      <c r="E69" s="12" t="n">
        <v>1603403921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280507790513</v>
      </c>
      <c r="E70" s="10" t="n">
        <f aca="false">E71+E72+E73+E74+E75</f>
        <v>100743852095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145720466989</v>
      </c>
      <c r="E72" s="12" t="n">
        <v>877524626345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38356750401</v>
      </c>
      <c r="E73" s="12" t="n">
        <v>138356750401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6468946877</v>
      </c>
      <c r="E74" s="12" t="n">
        <v>-11162855793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2899520000</v>
      </c>
      <c r="E75" s="12" t="n">
        <v>272000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8360824305</v>
      </c>
      <c r="E76" s="10" t="n">
        <f aca="false">E77+E78+E79+E80</f>
        <v>947908357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641850511</v>
      </c>
      <c r="E77" s="12" t="n">
        <v>204458740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6718973794</v>
      </c>
      <c r="E78" s="12" t="n">
        <v>7434496173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450926203084</v>
      </c>
      <c r="E81" s="10" t="n">
        <f aca="false">E10+E43</f>
        <v>186842452824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571879692952</v>
      </c>
      <c r="E83" s="10" t="n">
        <f aca="false">E84+E106</f>
        <v>28479815289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55479263952</v>
      </c>
      <c r="E84" s="10" t="n">
        <f aca="false">E85+E88+E89+E90+E91+E92+E93+E94+E95+E97+E98+E99+E100+E101+E102</f>
        <v>27669774989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3466372890</v>
      </c>
      <c r="E85" s="12" t="n">
        <v>2010956097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2176093233</v>
      </c>
      <c r="E88" s="12" t="n">
        <v>1278437990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8342832859</v>
      </c>
      <c r="E89" s="12" t="n">
        <v>1541504541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5481880745</v>
      </c>
      <c r="E90" s="12" t="n">
        <v>2123961247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6113458862</v>
      </c>
      <c r="E91" s="12" t="n">
        <v>2980150741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863826152</v>
      </c>
      <c r="E94" s="12" t="n">
        <v>827168668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9941584758</v>
      </c>
      <c r="E95" s="12" t="n">
        <v>7791152733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26556715000</v>
      </c>
      <c r="E97" s="12" t="n">
        <v>97532165687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536499453</v>
      </c>
      <c r="E99" s="12" t="n">
        <v>107678203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6400429000</v>
      </c>
      <c r="E106" s="10" t="n">
        <f aca="false">SUM(E107:E119)</f>
        <v>81004030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6400429000</v>
      </c>
      <c r="E113" s="12" t="n">
        <v>8100403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879046510132</v>
      </c>
      <c r="E120" s="10" t="n">
        <f aca="false">E121</f>
        <v>158362637534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879046510132</v>
      </c>
      <c r="E121" s="10" t="n">
        <f aca="false">E122+E125+E126+E127+E128+E129+E130+E131+E132+E133+E134+E137+E138</f>
        <v>1583626375344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250000000000</v>
      </c>
      <c r="E122" s="10" t="n">
        <f aca="false">E123+E124</f>
        <v>125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250000000000</v>
      </c>
      <c r="E123" s="12" t="n">
        <v>125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95308236</v>
      </c>
      <c r="E127" s="12" t="n">
        <v>195308236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95950000</v>
      </c>
      <c r="E128" s="12" t="n">
        <v>-505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4915463760</v>
      </c>
      <c r="E129" s="12" t="n">
        <v>-4915463760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3022505423</v>
      </c>
      <c r="E131" s="12" t="n">
        <v>11259910872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514410449545</v>
      </c>
      <c r="E134" s="10" t="n">
        <f aca="false">E135+E136</f>
        <v>218900357956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12256044786</v>
      </c>
      <c r="E135" s="12" t="n">
        <v>21890035795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02154404759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06429660688</v>
      </c>
      <c r="E138" s="12" t="n">
        <v>108236762040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450926203084</v>
      </c>
      <c r="E139" s="10" t="n">
        <f aca="false">E83+E120</f>
        <v>1868424528240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24T03:38:21Z</dcterms:modified>
  <cp:revision>0</cp:revision>
  <dc:subject/>
  <dc:title/>
</cp:coreProperties>
</file>