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 t="s">
        <v>9</v>
      </c>
      <c r="I8" s="6" t="s">
        <v>10</v>
      </c>
      <c r="J8" s="6" t="s">
        <v>11</v>
      </c>
      <c r="K8" s="6" t="s">
        <v>12</v>
      </c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377866557509</v>
      </c>
      <c r="E9" s="10"/>
      <c r="F9" s="10" t="n">
        <v>1512979974150</v>
      </c>
      <c r="G9" s="10" t="n">
        <v>1422867236895</v>
      </c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/>
      <c r="E10" s="10"/>
      <c r="F10" s="10" t="n">
        <v>138089673</v>
      </c>
      <c r="G10" s="10" t="n">
        <v>2333681850</v>
      </c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377866557509</v>
      </c>
      <c r="E11" s="12" t="n">
        <f aca="false">E9-E10</f>
        <v>0</v>
      </c>
      <c r="F11" s="12" t="n">
        <f aca="false">F9-F10</f>
        <v>1512841884477</v>
      </c>
      <c r="G11" s="12" t="n">
        <f aca="false">G9-G10</f>
        <v>1420533555045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343147612021</v>
      </c>
      <c r="E12" s="10"/>
      <c r="F12" s="10" t="n">
        <v>1394846255632</v>
      </c>
      <c r="G12" s="10" t="n">
        <v>1296529375219</v>
      </c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34718945488</v>
      </c>
      <c r="E13" s="12" t="n">
        <f aca="false">E11-E12</f>
        <v>0</v>
      </c>
      <c r="F13" s="12" t="n">
        <f aca="false">F11-F12</f>
        <v>117995628845</v>
      </c>
      <c r="G13" s="12" t="n">
        <f aca="false">G11-G12</f>
        <v>124004179826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6632071313</v>
      </c>
      <c r="E14" s="10"/>
      <c r="F14" s="10" t="n">
        <v>23907979569</v>
      </c>
      <c r="G14" s="10" t="n">
        <v>29087431065</v>
      </c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 t="n">
        <v>2684634284</v>
      </c>
      <c r="E15" s="10"/>
      <c r="F15" s="10" t="n">
        <v>15807334486</v>
      </c>
      <c r="G15" s="10" t="n">
        <v>27029904365</v>
      </c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 t="n">
        <v>6496344920</v>
      </c>
      <c r="E16" s="10"/>
      <c r="F16" s="10" t="n">
        <v>18020993055</v>
      </c>
      <c r="G16" s="10" t="n">
        <v>6996379467</v>
      </c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 t="n">
        <v>52391303458</v>
      </c>
      <c r="E17" s="10"/>
      <c r="F17" s="10" t="n">
        <v>309471368389</v>
      </c>
      <c r="G17" s="10" t="n">
        <v>55980586985</v>
      </c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 t="n">
        <v>9190059001</v>
      </c>
      <c r="E18" s="10"/>
      <c r="F18" s="10" t="n">
        <v>42932318544</v>
      </c>
      <c r="G18" s="10" t="n">
        <v>38891976946</v>
      </c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16465908954</v>
      </c>
      <c r="E19" s="10"/>
      <c r="F19" s="10" t="n">
        <v>69363440159</v>
      </c>
      <c r="G19" s="10" t="n">
        <v>70792720981</v>
      </c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+D17-D18-D19</f>
        <v>65401718020</v>
      </c>
      <c r="E20" s="12" t="n">
        <f aca="false">E13+E14-E15+E17-E18-E19</f>
        <v>0</v>
      </c>
      <c r="F20" s="12" t="n">
        <f aca="false">F13+F14-F15+F17-F18-F19</f>
        <v>323271883614</v>
      </c>
      <c r="G20" s="12" t="n">
        <f aca="false">G13+G14-G15+G17-G18-G19</f>
        <v>72357595584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 t="n">
        <v>1711958191</v>
      </c>
      <c r="E21" s="10"/>
      <c r="F21" s="10" t="n">
        <v>3655789294</v>
      </c>
      <c r="G21" s="10" t="n">
        <v>3216748492</v>
      </c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 t="n">
        <v>10337148299</v>
      </c>
      <c r="E22" s="10"/>
      <c r="F22" s="10" t="n">
        <v>13966329009</v>
      </c>
      <c r="G22" s="10" t="n">
        <v>673201166</v>
      </c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-D22</f>
        <v>-8625190108</v>
      </c>
      <c r="E23" s="12" t="n">
        <f aca="false">E21-E22</f>
        <v>0</v>
      </c>
      <c r="F23" s="12" t="n">
        <f aca="false">F21-F22</f>
        <v>-10310539715</v>
      </c>
      <c r="G23" s="12" t="n">
        <f aca="false">G21-G22</f>
        <v>2543547326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56776527912</v>
      </c>
      <c r="E24" s="12" t="n">
        <f aca="false">E20+E23</f>
        <v>0</v>
      </c>
      <c r="F24" s="12" t="n">
        <f aca="false">F20+F23</f>
        <v>312961343899</v>
      </c>
      <c r="G24" s="12" t="n">
        <f aca="false">G20+G23</f>
        <v>74901142910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 t="n">
        <v>2219410857</v>
      </c>
      <c r="E25" s="10"/>
      <c r="F25" s="10" t="n">
        <v>3819235968</v>
      </c>
      <c r="G25" s="10" t="n">
        <v>1946066613</v>
      </c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 t="n">
        <v>715522379</v>
      </c>
      <c r="E26" s="10"/>
      <c r="F26" s="10" t="n">
        <v>715522379</v>
      </c>
      <c r="G26" s="10" t="n">
        <v>-31813751</v>
      </c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-D26</f>
        <v>53841594676</v>
      </c>
      <c r="E27" s="12" t="n">
        <f aca="false">E24-E25-E26</f>
        <v>0</v>
      </c>
      <c r="F27" s="12" t="n">
        <f aca="false">F24-F25-F26</f>
        <v>308426585552</v>
      </c>
      <c r="G27" s="12" t="n">
        <f aca="false">G24-G25-G26</f>
        <v>72986890048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 t="n">
        <v>51075019837</v>
      </c>
      <c r="E28" s="10"/>
      <c r="F28" s="10" t="n">
        <v>302154404759</v>
      </c>
      <c r="G28" s="10" t="n">
        <v>62778811778</v>
      </c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 t="n">
        <f aca="false">D27-D28</f>
        <v>2766574839</v>
      </c>
      <c r="E29" s="10"/>
      <c r="F29" s="10" t="n">
        <f aca="false">F27-F28</f>
        <v>6272180793</v>
      </c>
      <c r="G29" s="10" t="n">
        <f aca="false">G27-G28</f>
        <v>10208078270</v>
      </c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 t="n">
        <v>405</v>
      </c>
      <c r="E30" s="10"/>
      <c r="F30" s="10" t="n">
        <v>2404</v>
      </c>
      <c r="G30" s="10" t="n">
        <v>477</v>
      </c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 t="n">
        <v>405</v>
      </c>
      <c r="E31" s="10"/>
      <c r="F31" s="10" t="n">
        <v>2404</v>
      </c>
      <c r="G31" s="10" t="n">
        <v>477</v>
      </c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08-24T03:43:52Z</dcterms:modified>
  <cp:revision>0</cp:revision>
  <dc:subject/>
  <dc:title/>
</cp:coreProperties>
</file>